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7309585"/>
        <c:axId val="54055153"/>
      </c:scatterChart>
      <c:valAx>
        <c:axId val="673095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5153"/>
        <c:crossesAt val="0"/>
        <c:crossBetween val="midCat"/>
      </c:valAx>
      <c:valAx>
        <c:axId val="540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95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