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60936"/>
        <c:axId val="25211375"/>
      </c:barChart>
      <c:catAx>
        <c:axId val="75460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1375"/>
        <c:auto val="1"/>
        <c:lblAlgn val="ctr"/>
        <c:lblOffset val="100"/>
        <c:noMultiLvlLbl val="0"/>
      </c:catAx>
      <c:valAx>
        <c:axId val="25211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0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583238"/>
        <c:axId val="55015846"/>
      </c:barChart>
      <c:catAx>
        <c:axId val="61583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5846"/>
        <c:auto val="1"/>
        <c:lblAlgn val="ctr"/>
        <c:lblOffset val="100"/>
        <c:noMultiLvlLbl val="0"/>
      </c:catAx>
      <c:valAx>
        <c:axId val="55015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3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119475"/>
        <c:axId val="75001066"/>
      </c:barChart>
      <c:catAx>
        <c:axId val="78119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01066"/>
        <c:auto val="1"/>
        <c:lblAlgn val="ctr"/>
        <c:lblOffset val="100"/>
        <c:noMultiLvlLbl val="0"/>
      </c:catAx>
      <c:valAx>
        <c:axId val="75001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9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615853"/>
        <c:axId val="8634779"/>
      </c:barChart>
      <c:catAx>
        <c:axId val="24615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4779"/>
        <c:auto val="1"/>
        <c:lblAlgn val="ctr"/>
        <c:lblOffset val="100"/>
        <c:noMultiLvlLbl val="0"/>
      </c:catAx>
      <c:valAx>
        <c:axId val="8634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5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