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363231"/>
        <c:axId val="60819875"/>
      </c:lineChart>
      <c:catAx>
        <c:axId val="94363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819875"/>
        <c:crossesAt val="0"/>
        <c:auto val="1"/>
        <c:lblAlgn val="ctr"/>
        <c:lblOffset val="100"/>
        <c:noMultiLvlLbl val="0"/>
      </c:catAx>
      <c:valAx>
        <c:axId val="608198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3632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6017527"/>
        <c:axId val="12501536"/>
      </c:areaChart>
      <c:catAx>
        <c:axId val="46017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501536"/>
        <c:crossesAt val="0"/>
        <c:auto val="1"/>
        <c:lblAlgn val="ctr"/>
        <c:lblOffset val="100"/>
        <c:noMultiLvlLbl val="0"/>
      </c:catAx>
      <c:valAx>
        <c:axId val="125015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0175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