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593069"/>
        <c:axId val="91727652"/>
      </c:lineChart>
      <c:catAx>
        <c:axId val="10593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27652"/>
        <c:crossesAt val="0"/>
        <c:auto val="1"/>
        <c:lblAlgn val="ctr"/>
        <c:lblOffset val="100"/>
        <c:noMultiLvlLbl val="0"/>
      </c:catAx>
      <c:valAx>
        <c:axId val="91727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93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384032"/>
        <c:axId val="79558172"/>
      </c:lineChart>
      <c:catAx>
        <c:axId val="29384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58172"/>
        <c:crossesAt val="0"/>
        <c:auto val="1"/>
        <c:lblAlgn val="ctr"/>
        <c:lblOffset val="100"/>
        <c:noMultiLvlLbl val="0"/>
      </c:catAx>
      <c:valAx>
        <c:axId val="79558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84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809137"/>
        <c:axId val="20154275"/>
      </c:lineChart>
      <c:catAx>
        <c:axId val="46809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54275"/>
        <c:crossesAt val="0"/>
        <c:auto val="1"/>
        <c:lblAlgn val="ctr"/>
        <c:lblOffset val="100"/>
        <c:noMultiLvlLbl val="0"/>
      </c:catAx>
      <c:valAx>
        <c:axId val="20154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09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86164"/>
        <c:axId val="82170808"/>
      </c:lineChart>
      <c:catAx>
        <c:axId val="9586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0808"/>
        <c:crossesAt val="0"/>
        <c:auto val="1"/>
        <c:lblAlgn val="ctr"/>
        <c:lblOffset val="100"/>
        <c:noMultiLvlLbl val="0"/>
      </c:catAx>
      <c:valAx>
        <c:axId val="82170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540045"/>
        <c:axId val="43897944"/>
      </c:lineChart>
      <c:catAx>
        <c:axId val="10540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97944"/>
        <c:crossesAt val="0"/>
        <c:auto val="1"/>
        <c:lblAlgn val="ctr"/>
        <c:lblOffset val="100"/>
        <c:noMultiLvlLbl val="0"/>
      </c:catAx>
      <c:valAx>
        <c:axId val="43897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40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96234"/>
        <c:axId val="23093576"/>
      </c:lineChart>
      <c:catAx>
        <c:axId val="7096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3576"/>
        <c:crossesAt val="0"/>
        <c:auto val="1"/>
        <c:lblAlgn val="ctr"/>
        <c:lblOffset val="100"/>
        <c:noMultiLvlLbl val="0"/>
      </c:catAx>
      <c:valAx>
        <c:axId val="23093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6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519188"/>
        <c:axId val="66809647"/>
      </c:lineChart>
      <c:catAx>
        <c:axId val="24519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09647"/>
        <c:crossesAt val="0"/>
        <c:auto val="1"/>
        <c:lblAlgn val="ctr"/>
        <c:lblOffset val="100"/>
        <c:noMultiLvlLbl val="0"/>
      </c:catAx>
      <c:valAx>
        <c:axId val="66809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19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693500"/>
        <c:axId val="97858676"/>
      </c:lineChart>
      <c:catAx>
        <c:axId val="72693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8676"/>
        <c:crossesAt val="0"/>
        <c:auto val="1"/>
        <c:lblAlgn val="ctr"/>
        <c:lblOffset val="100"/>
        <c:noMultiLvlLbl val="0"/>
      </c:catAx>
      <c:valAx>
        <c:axId val="97858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93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011117"/>
        <c:axId val="1411979"/>
      </c:lineChart>
      <c:catAx>
        <c:axId val="31011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1979"/>
        <c:crossesAt val="0"/>
        <c:auto val="1"/>
        <c:lblAlgn val="ctr"/>
        <c:lblOffset val="100"/>
        <c:noMultiLvlLbl val="0"/>
      </c:catAx>
      <c:valAx>
        <c:axId val="1411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11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276378"/>
        <c:axId val="1694861"/>
      </c:lineChart>
      <c:catAx>
        <c:axId val="48276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4861"/>
        <c:crossesAt val="0"/>
        <c:auto val="1"/>
        <c:lblAlgn val="ctr"/>
        <c:lblOffset val="100"/>
        <c:noMultiLvlLbl val="0"/>
      </c:catAx>
      <c:valAx>
        <c:axId val="1694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76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