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26612"/>
        <c:axId val="85012309"/>
      </c:scatterChart>
      <c:valAx>
        <c:axId val="79126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2309"/>
        <c:crossesAt val="0"/>
        <c:crossBetween val="midCat"/>
      </c:valAx>
      <c:valAx>
        <c:axId val="85012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26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034508"/>
        <c:axId val="90506969"/>
      </c:scatterChart>
      <c:valAx>
        <c:axId val="2203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06969"/>
        <c:crossesAt val="0"/>
        <c:crossBetween val="midCat"/>
      </c:valAx>
      <c:valAx>
        <c:axId val="90506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4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