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5417"/>
        <c:axId val="17436278"/>
      </c:lineChart>
      <c:catAx>
        <c:axId val="203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6278"/>
        <c:crossesAt val="0"/>
        <c:auto val="1"/>
        <c:lblAlgn val="ctr"/>
        <c:lblOffset val="100"/>
        <c:noMultiLvlLbl val="0"/>
      </c:catAx>
      <c:valAx>
        <c:axId val="1743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4000"/>
        <c:axId val="27448401"/>
      </c:lineChart>
      <c:catAx>
        <c:axId val="2267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401"/>
        <c:crossesAt val="0"/>
        <c:auto val="1"/>
        <c:lblAlgn val="ctr"/>
        <c:lblOffset val="100"/>
        <c:noMultiLvlLbl val="0"/>
      </c:catAx>
      <c:valAx>
        <c:axId val="2744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4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842551"/>
        <c:axId val="27973149"/>
      </c:barChart>
      <c:catAx>
        <c:axId val="318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3149"/>
        <c:crossesAt val="0"/>
        <c:auto val="1"/>
        <c:lblAlgn val="ctr"/>
        <c:lblOffset val="100"/>
        <c:noMultiLvlLbl val="0"/>
      </c:catAx>
      <c:valAx>
        <c:axId val="2797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3341"/>
        <c:axId val="90403957"/>
        <c:axId val="95112086"/>
      </c:bar3DChart>
      <c:catAx>
        <c:axId val="93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3957"/>
        <c:crossesAt val="0"/>
        <c:auto val="1"/>
        <c:lblAlgn val="ctr"/>
        <c:lblOffset val="100"/>
        <c:noMultiLvlLbl val="0"/>
      </c:catAx>
      <c:valAx>
        <c:axId val="9040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341"/>
        <c:crossesAt val="1"/>
        <c:crossBetween val="midCat"/>
      </c:valAx>
      <c:serAx>
        <c:axId val="9511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39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803059"/>
        <c:axId val="93635385"/>
      </c:scatterChart>
      <c:valAx>
        <c:axId val="1880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5385"/>
        <c:crossesAt val="0"/>
        <c:crossBetween val="midCat"/>
      </c:valAx>
      <c:valAx>
        <c:axId val="9363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3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37005"/>
        <c:axId val="63793219"/>
      </c:scatterChart>
      <c:valAx>
        <c:axId val="89937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3219"/>
        <c:crossesAt val="0"/>
        <c:crossBetween val="midCat"/>
        <c:majorUnit val="30"/>
        <c:minorUnit val="30"/>
      </c:valAx>
      <c:valAx>
        <c:axId val="63793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37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35757"/>
        <c:axId val="23137257"/>
      </c:scatterChart>
      <c:valAx>
        <c:axId val="79435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7257"/>
        <c:crossesAt val="0"/>
        <c:crossBetween val="midCat"/>
        <c:majorUnit val="30"/>
        <c:minorUnit val="30"/>
      </c:valAx>
      <c:valAx>
        <c:axId val="23137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57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