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805139"/>
        <c:axId val="27618532"/>
      </c:scatterChart>
      <c:valAx>
        <c:axId val="448051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532"/>
        <c:crossesAt val="0"/>
        <c:crossBetween val="midCat"/>
      </c:valAx>
      <c:valAx>
        <c:axId val="27618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84982"/>
        <c:axId val="64270866"/>
      </c:scatterChart>
      <c:valAx>
        <c:axId val="785849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866"/>
        <c:crossesAt val="0"/>
        <c:crossBetween val="midCat"/>
      </c:valAx>
      <c:valAx>
        <c:axId val="64270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26488"/>
        <c:axId val="43438771"/>
      </c:scatterChart>
      <c:valAx>
        <c:axId val="640264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771"/>
        <c:crossesAt val="0"/>
        <c:crossBetween val="midCat"/>
      </c:valAx>
      <c:valAx>
        <c:axId val="43438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82740"/>
        <c:axId val="59649348"/>
      </c:scatterChart>
      <c:valAx>
        <c:axId val="383827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348"/>
        <c:crossesAt val="0"/>
        <c:crossBetween val="midCat"/>
      </c:valAx>
      <c:valAx>
        <c:axId val="59649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93879"/>
        <c:axId val="11354605"/>
      </c:scatterChart>
      <c:valAx>
        <c:axId val="241938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605"/>
        <c:crossesAt val="0"/>
        <c:crossBetween val="midCat"/>
      </c:valAx>
      <c:valAx>
        <c:axId val="11354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66348"/>
        <c:axId val="63366233"/>
      </c:scatterChart>
      <c:valAx>
        <c:axId val="367663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233"/>
        <c:crossesAt val="0"/>
        <c:crossBetween val="midCat"/>
      </c:valAx>
      <c:valAx>
        <c:axId val="63366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5864"/>
        <c:axId val="60330781"/>
      </c:scatterChart>
      <c:valAx>
        <c:axId val="59058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781"/>
        <c:crossesAt val="0"/>
        <c:crossBetween val="midCat"/>
      </c:valAx>
      <c:valAx>
        <c:axId val="60330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29115"/>
        <c:axId val="24375569"/>
      </c:scatterChart>
      <c:valAx>
        <c:axId val="666291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569"/>
        <c:crossesAt val="0"/>
        <c:crossBetween val="midCat"/>
      </c:valAx>
      <c:valAx>
        <c:axId val="24375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18992"/>
        <c:axId val="9186890"/>
      </c:scatterChart>
      <c:valAx>
        <c:axId val="265189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90"/>
        <c:crossesAt val="0"/>
        <c:crossBetween val="midCat"/>
      </c:valAx>
      <c:valAx>
        <c:axId val="9186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17009"/>
        <c:axId val="86335568"/>
      </c:scatterChart>
      <c:valAx>
        <c:axId val="185170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568"/>
        <c:crossesAt val="0"/>
        <c:crossBetween val="midCat"/>
      </c:valAx>
      <c:valAx>
        <c:axId val="86335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2313"/>
        <c:axId val="66350535"/>
      </c:scatterChart>
      <c:valAx>
        <c:axId val="62623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535"/>
        <c:crossesAt val="0"/>
        <c:crossBetween val="midCat"/>
      </c:valAx>
      <c:valAx>
        <c:axId val="66350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985805"/>
        <c:axId val="23107551"/>
      </c:scatterChart>
      <c:valAx>
        <c:axId val="129858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551"/>
        <c:crossesAt val="0"/>
        <c:crossBetween val="midCat"/>
      </c:valAx>
      <c:valAx>
        <c:axId val="23107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