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2575"/>
        <c:axId val="90761958"/>
      </c:lineChart>
      <c:catAx>
        <c:axId val="5013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958"/>
        <c:crossesAt val="0"/>
        <c:auto val="1"/>
        <c:lblAlgn val="ctr"/>
        <c:lblOffset val="100"/>
        <c:noMultiLvlLbl val="0"/>
      </c:catAx>
      <c:valAx>
        <c:axId val="907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4092"/>
        <c:axId val="67143722"/>
      </c:lineChart>
      <c:catAx>
        <c:axId val="4341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722"/>
        <c:crossesAt val="0"/>
        <c:auto val="1"/>
        <c:lblAlgn val="ctr"/>
        <c:lblOffset val="100"/>
        <c:noMultiLvlLbl val="0"/>
      </c:catAx>
      <c:valAx>
        <c:axId val="671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02508"/>
        <c:axId val="12749316"/>
      </c:lineChart>
      <c:catAx>
        <c:axId val="6460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16"/>
        <c:crossesAt val="0"/>
        <c:auto val="1"/>
        <c:lblAlgn val="ctr"/>
        <c:lblOffset val="100"/>
        <c:noMultiLvlLbl val="0"/>
      </c:catAx>
      <c:valAx>
        <c:axId val="12749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61356"/>
        <c:axId val="34062032"/>
      </c:scatterChart>
      <c:valAx>
        <c:axId val="1676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32"/>
        <c:crossesAt val="0"/>
        <c:crossBetween val="midCat"/>
      </c:valAx>
      <c:valAx>
        <c:axId val="34062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38670"/>
        <c:axId val="61405407"/>
      </c:scatterChart>
      <c:valAx>
        <c:axId val="5083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407"/>
        <c:crossesAt val="0"/>
        <c:crossBetween val="midCat"/>
      </c:valAx>
      <c:valAx>
        <c:axId val="614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6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