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618039"/>
        <c:axId val="73984043"/>
      </c:barChart>
      <c:catAx>
        <c:axId val="65618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984043"/>
        <c:crossesAt val="0"/>
        <c:auto val="1"/>
        <c:lblAlgn val="ctr"/>
        <c:lblOffset val="100"/>
        <c:noMultiLvlLbl val="0"/>
      </c:catAx>
      <c:valAx>
        <c:axId val="739840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6180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489228"/>
        <c:axId val="82886698"/>
      </c:barChart>
      <c:catAx>
        <c:axId val="934892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886698"/>
        <c:crossesAt val="0"/>
        <c:auto val="1"/>
        <c:lblAlgn val="ctr"/>
        <c:lblOffset val="100"/>
        <c:noMultiLvlLbl val="0"/>
      </c:catAx>
      <c:valAx>
        <c:axId val="828866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4892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