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91794"/>
        <c:axId val="27066800"/>
      </c:barChart>
      <c:catAx>
        <c:axId val="5139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800"/>
        <c:auto val="1"/>
        <c:lblAlgn val="ctr"/>
        <c:lblOffset val="100"/>
        <c:noMultiLvlLbl val="0"/>
      </c:catAx>
      <c:valAx>
        <c:axId val="2706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53840"/>
        <c:axId val="53518288"/>
      </c:barChart>
      <c:catAx>
        <c:axId val="5605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288"/>
        <c:auto val="1"/>
        <c:lblAlgn val="ctr"/>
        <c:lblOffset val="100"/>
        <c:noMultiLvlLbl val="0"/>
      </c:catAx>
      <c:valAx>
        <c:axId val="5351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72423"/>
        <c:axId val="9633603"/>
      </c:barChart>
      <c:catAx>
        <c:axId val="7637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03"/>
        <c:auto val="1"/>
        <c:lblAlgn val="ctr"/>
        <c:lblOffset val="100"/>
        <c:noMultiLvlLbl val="0"/>
      </c:catAx>
      <c:valAx>
        <c:axId val="963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26016"/>
        <c:axId val="38462494"/>
      </c:barChart>
      <c:catAx>
        <c:axId val="1202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494"/>
        <c:auto val="1"/>
        <c:lblAlgn val="ctr"/>
        <c:lblOffset val="100"/>
        <c:noMultiLvlLbl val="0"/>
      </c:catAx>
      <c:valAx>
        <c:axId val="3846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7325"/>
        <c:axId val="41078479"/>
      </c:barChart>
      <c:catAx>
        <c:axId val="126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479"/>
        <c:auto val="1"/>
        <c:lblAlgn val="ctr"/>
        <c:lblOffset val="100"/>
        <c:noMultiLvlLbl val="0"/>
      </c:catAx>
      <c:valAx>
        <c:axId val="4107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16960"/>
        <c:axId val="99602406"/>
      </c:barChart>
      <c:catAx>
        <c:axId val="5151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406"/>
        <c:auto val="1"/>
        <c:lblAlgn val="ctr"/>
        <c:lblOffset val="100"/>
        <c:noMultiLvlLbl val="0"/>
      </c:catAx>
      <c:valAx>
        <c:axId val="9960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72138"/>
        <c:axId val="97975985"/>
      </c:barChart>
      <c:catAx>
        <c:axId val="6227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985"/>
        <c:auto val="1"/>
        <c:lblAlgn val="ctr"/>
        <c:lblOffset val="100"/>
        <c:noMultiLvlLbl val="0"/>
      </c:catAx>
      <c:valAx>
        <c:axId val="9797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0126"/>
        <c:axId val="36109109"/>
      </c:barChart>
      <c:catAx>
        <c:axId val="130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109"/>
        <c:auto val="1"/>
        <c:lblAlgn val="ctr"/>
        <c:lblOffset val="100"/>
        <c:noMultiLvlLbl val="0"/>
      </c:catAx>
      <c:valAx>
        <c:axId val="3610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22832"/>
        <c:axId val="44791082"/>
      </c:barChart>
      <c:catAx>
        <c:axId val="1842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082"/>
        <c:auto val="1"/>
        <c:lblAlgn val="ctr"/>
        <c:lblOffset val="100"/>
        <c:noMultiLvlLbl val="0"/>
      </c:catAx>
      <c:valAx>
        <c:axId val="4479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22221"/>
        <c:axId val="74047601"/>
      </c:barChart>
      <c:catAx>
        <c:axId val="8322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601"/>
        <c:auto val="1"/>
        <c:lblAlgn val="ctr"/>
        <c:lblOffset val="100"/>
        <c:noMultiLvlLbl val="0"/>
      </c:catAx>
      <c:valAx>
        <c:axId val="7404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63180"/>
        <c:axId val="36493354"/>
      </c:barChart>
      <c:catAx>
        <c:axId val="2786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354"/>
        <c:auto val="1"/>
        <c:lblAlgn val="ctr"/>
        <c:lblOffset val="100"/>
        <c:noMultiLvlLbl val="0"/>
      </c:catAx>
      <c:valAx>
        <c:axId val="3649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29527"/>
        <c:axId val="40859839"/>
      </c:barChart>
      <c:catAx>
        <c:axId val="1292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839"/>
        <c:auto val="1"/>
        <c:lblAlgn val="ctr"/>
        <c:lblOffset val="100"/>
        <c:noMultiLvlLbl val="0"/>
      </c:catAx>
      <c:valAx>
        <c:axId val="4085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24336"/>
        <c:axId val="81941513"/>
      </c:barChart>
      <c:catAx>
        <c:axId val="2962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513"/>
        <c:auto val="1"/>
        <c:lblAlgn val="ctr"/>
        <c:lblOffset val="100"/>
        <c:noMultiLvlLbl val="0"/>
      </c:catAx>
      <c:valAx>
        <c:axId val="8194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58243"/>
        <c:axId val="42260317"/>
      </c:barChart>
      <c:catAx>
        <c:axId val="6945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317"/>
        <c:auto val="1"/>
        <c:lblAlgn val="ctr"/>
        <c:lblOffset val="100"/>
        <c:noMultiLvlLbl val="0"/>
      </c:catAx>
      <c:valAx>
        <c:axId val="4226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52517"/>
        <c:axId val="15347312"/>
      </c:barChart>
      <c:catAx>
        <c:axId val="7095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312"/>
        <c:auto val="1"/>
        <c:lblAlgn val="ctr"/>
        <c:lblOffset val="100"/>
        <c:noMultiLvlLbl val="0"/>
      </c:catAx>
      <c:valAx>
        <c:axId val="1534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06657"/>
        <c:axId val="15457276"/>
      </c:barChart>
      <c:catAx>
        <c:axId val="1900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276"/>
        <c:auto val="1"/>
        <c:lblAlgn val="ctr"/>
        <c:lblOffset val="100"/>
        <c:noMultiLvlLbl val="0"/>
      </c:catAx>
      <c:valAx>
        <c:axId val="1545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86972"/>
        <c:axId val="7824913"/>
      </c:barChart>
      <c:catAx>
        <c:axId val="1048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13"/>
        <c:auto val="1"/>
        <c:lblAlgn val="ctr"/>
        <c:lblOffset val="100"/>
        <c:noMultiLvlLbl val="0"/>
      </c:catAx>
      <c:valAx>
        <c:axId val="782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63325"/>
        <c:axId val="94087689"/>
      </c:barChart>
      <c:catAx>
        <c:axId val="2066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689"/>
        <c:auto val="1"/>
        <c:lblAlgn val="ctr"/>
        <c:lblOffset val="100"/>
        <c:noMultiLvlLbl val="0"/>
      </c:catAx>
      <c:valAx>
        <c:axId val="9408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