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9849"/>
        <c:axId val="7746953"/>
      </c:scatterChart>
      <c:valAx>
        <c:axId val="6559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53"/>
        <c:crossesAt val="0"/>
        <c:crossBetween val="midCat"/>
      </c:valAx>
      <c:valAx>
        <c:axId val="7746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57062"/>
        <c:axId val="73059502"/>
      </c:scatterChart>
      <c:valAx>
        <c:axId val="54657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502"/>
        <c:crossesAt val="0"/>
        <c:crossBetween val="midCat"/>
      </c:valAx>
      <c:valAx>
        <c:axId val="73059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7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9392"/>
        <c:axId val="57097871"/>
      </c:scatterChart>
      <c:valAx>
        <c:axId val="6939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871"/>
        <c:crossesAt val="0"/>
        <c:crossBetween val="midCat"/>
      </c:valAx>
      <c:valAx>
        <c:axId val="57097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83968"/>
        <c:axId val="27424542"/>
      </c:scatterChart>
      <c:valAx>
        <c:axId val="57483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542"/>
        <c:crossesAt val="0"/>
        <c:crossBetween val="midCat"/>
      </c:valAx>
      <c:valAx>
        <c:axId val="27424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