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24217"/>
        <c:axId val="32186997"/>
      </c:barChart>
      <c:catAx>
        <c:axId val="5922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997"/>
        <c:auto val="1"/>
        <c:lblAlgn val="ctr"/>
        <c:lblOffset val="100"/>
        <c:noMultiLvlLbl val="0"/>
      </c:catAx>
      <c:valAx>
        <c:axId val="3218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59369"/>
        <c:axId val="35728690"/>
      </c:barChart>
      <c:catAx>
        <c:axId val="6725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690"/>
        <c:auto val="1"/>
        <c:lblAlgn val="ctr"/>
        <c:lblOffset val="100"/>
        <c:noMultiLvlLbl val="0"/>
      </c:catAx>
      <c:valAx>
        <c:axId val="3572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69498"/>
        <c:axId val="77654923"/>
      </c:barChart>
      <c:catAx>
        <c:axId val="7526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923"/>
        <c:auto val="1"/>
        <c:lblAlgn val="ctr"/>
        <c:lblOffset val="100"/>
        <c:noMultiLvlLbl val="0"/>
      </c:catAx>
      <c:valAx>
        <c:axId val="7765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96547"/>
        <c:axId val="57230529"/>
      </c:barChart>
      <c:catAx>
        <c:axId val="9109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529"/>
        <c:auto val="1"/>
        <c:lblAlgn val="ctr"/>
        <c:lblOffset val="100"/>
        <c:noMultiLvlLbl val="0"/>
      </c:catAx>
      <c:valAx>
        <c:axId val="5723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19674"/>
        <c:axId val="31695848"/>
      </c:barChart>
      <c:catAx>
        <c:axId val="4641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848"/>
        <c:auto val="1"/>
        <c:lblAlgn val="ctr"/>
        <c:lblOffset val="100"/>
        <c:noMultiLvlLbl val="0"/>
      </c:catAx>
      <c:valAx>
        <c:axId val="3169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54561"/>
        <c:axId val="1887971"/>
      </c:barChart>
      <c:catAx>
        <c:axId val="6445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71"/>
        <c:auto val="1"/>
        <c:lblAlgn val="ctr"/>
        <c:lblOffset val="100"/>
        <c:noMultiLvlLbl val="0"/>
      </c:catAx>
      <c:valAx>
        <c:axId val="188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81177"/>
        <c:axId val="77569790"/>
      </c:barChart>
      <c:catAx>
        <c:axId val="7278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790"/>
        <c:auto val="1"/>
        <c:lblAlgn val="ctr"/>
        <c:lblOffset val="100"/>
        <c:noMultiLvlLbl val="0"/>
      </c:catAx>
      <c:valAx>
        <c:axId val="7756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3885"/>
        <c:axId val="93518061"/>
      </c:barChart>
      <c:catAx>
        <c:axId val="557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061"/>
        <c:auto val="1"/>
        <c:lblAlgn val="ctr"/>
        <c:lblOffset val="100"/>
        <c:noMultiLvlLbl val="0"/>
      </c:catAx>
      <c:valAx>
        <c:axId val="9351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98051"/>
        <c:axId val="98128244"/>
      </c:barChart>
      <c:catAx>
        <c:axId val="4099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244"/>
        <c:auto val="1"/>
        <c:lblAlgn val="ctr"/>
        <c:lblOffset val="100"/>
        <c:noMultiLvlLbl val="0"/>
      </c:catAx>
      <c:valAx>
        <c:axId val="981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29051"/>
        <c:axId val="98339955"/>
      </c:barChart>
      <c:catAx>
        <c:axId val="9532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955"/>
        <c:auto val="1"/>
        <c:lblAlgn val="ctr"/>
        <c:lblOffset val="100"/>
        <c:noMultiLvlLbl val="0"/>
      </c:catAx>
      <c:valAx>
        <c:axId val="9833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73380"/>
        <c:axId val="11244026"/>
      </c:barChart>
      <c:catAx>
        <c:axId val="3357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026"/>
        <c:auto val="1"/>
        <c:lblAlgn val="ctr"/>
        <c:lblOffset val="100"/>
        <c:noMultiLvlLbl val="0"/>
      </c:catAx>
      <c:valAx>
        <c:axId val="1124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48079"/>
        <c:axId val="2208254"/>
      </c:barChart>
      <c:catAx>
        <c:axId val="2284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54"/>
        <c:auto val="1"/>
        <c:lblAlgn val="ctr"/>
        <c:lblOffset val="100"/>
        <c:noMultiLvlLbl val="0"/>
      </c:catAx>
      <c:valAx>
        <c:axId val="220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56316"/>
        <c:axId val="76663463"/>
      </c:barChart>
      <c:catAx>
        <c:axId val="3275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463"/>
        <c:auto val="1"/>
        <c:lblAlgn val="ctr"/>
        <c:lblOffset val="100"/>
        <c:noMultiLvlLbl val="0"/>
      </c:catAx>
      <c:valAx>
        <c:axId val="7666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83657"/>
        <c:axId val="46038082"/>
      </c:barChart>
      <c:catAx>
        <c:axId val="8808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082"/>
        <c:auto val="1"/>
        <c:lblAlgn val="ctr"/>
        <c:lblOffset val="100"/>
        <c:noMultiLvlLbl val="0"/>
      </c:catAx>
      <c:valAx>
        <c:axId val="4603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03363"/>
        <c:axId val="17249793"/>
      </c:barChart>
      <c:catAx>
        <c:axId val="2280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793"/>
        <c:auto val="1"/>
        <c:lblAlgn val="ctr"/>
        <c:lblOffset val="100"/>
        <c:noMultiLvlLbl val="0"/>
      </c:catAx>
      <c:valAx>
        <c:axId val="1724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26818"/>
        <c:axId val="39143150"/>
      </c:barChart>
      <c:catAx>
        <c:axId val="9852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150"/>
        <c:auto val="1"/>
        <c:lblAlgn val="ctr"/>
        <c:lblOffset val="100"/>
        <c:noMultiLvlLbl val="0"/>
      </c:catAx>
      <c:valAx>
        <c:axId val="3914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77637"/>
        <c:axId val="92660206"/>
      </c:barChart>
      <c:catAx>
        <c:axId val="9147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206"/>
        <c:auto val="1"/>
        <c:lblAlgn val="ctr"/>
        <c:lblOffset val="100"/>
        <c:noMultiLvlLbl val="0"/>
      </c:catAx>
      <c:valAx>
        <c:axId val="9266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74808"/>
        <c:axId val="54255127"/>
      </c:barChart>
      <c:catAx>
        <c:axId val="9077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127"/>
        <c:auto val="1"/>
        <c:lblAlgn val="ctr"/>
        <c:lblOffset val="100"/>
        <c:noMultiLvlLbl val="0"/>
      </c:catAx>
      <c:valAx>
        <c:axId val="5425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