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81442"/>
        <c:axId val="958619"/>
      </c:scatterChart>
      <c:valAx>
        <c:axId val="22981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9"/>
        <c:crossesAt val="0"/>
        <c:crossBetween val="midCat"/>
      </c:valAx>
      <c:valAx>
        <c:axId val="958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12091"/>
        <c:axId val="89132987"/>
      </c:scatterChart>
      <c:valAx>
        <c:axId val="83712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987"/>
        <c:crossesAt val="0"/>
        <c:crossBetween val="midCat"/>
      </c:valAx>
      <c:valAx>
        <c:axId val="89132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57536"/>
        <c:axId val="80652266"/>
      </c:scatterChart>
      <c:valAx>
        <c:axId val="74557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266"/>
        <c:crossesAt val="0"/>
        <c:crossBetween val="midCat"/>
      </c:valAx>
      <c:valAx>
        <c:axId val="80652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79886"/>
        <c:axId val="13035119"/>
      </c:scatterChart>
      <c:valAx>
        <c:axId val="43479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119"/>
        <c:crossesAt val="0"/>
        <c:crossBetween val="midCat"/>
      </c:valAx>
      <c:valAx>
        <c:axId val="13035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