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57812"/>
        <c:axId val="662550"/>
      </c:scatterChart>
      <c:valAx>
        <c:axId val="2245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"/>
        <c:crossesAt val="0"/>
        <c:crossBetween val="midCat"/>
      </c:valAx>
      <c:valAx>
        <c:axId val="66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8817"/>
        <c:axId val="42668726"/>
      </c:scatterChart>
      <c:valAx>
        <c:axId val="5549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26"/>
        <c:crossesAt val="0"/>
        <c:crossBetween val="midCat"/>
      </c:valAx>
      <c:valAx>
        <c:axId val="4266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140"/>
        <c:axId val="90456396"/>
      </c:scatterChart>
      <c:valAx>
        <c:axId val="874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96"/>
        <c:crossesAt val="0"/>
        <c:crossBetween val="midCat"/>
      </c:valAx>
      <c:valAx>
        <c:axId val="9045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5908"/>
        <c:axId val="60101182"/>
      </c:scatterChart>
      <c:valAx>
        <c:axId val="7903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82"/>
        <c:crossesAt val="0"/>
        <c:crossBetween val="midCat"/>
      </c:valAx>
      <c:valAx>
        <c:axId val="6010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