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90246"/>
        <c:axId val="2017625"/>
      </c:barChart>
      <c:catAx>
        <c:axId val="3129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25"/>
        <c:auto val="1"/>
        <c:lblAlgn val="ctr"/>
        <c:lblOffset val="100"/>
        <c:noMultiLvlLbl val="0"/>
      </c:catAx>
      <c:valAx>
        <c:axId val="20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1129"/>
        <c:axId val="19600395"/>
      </c:barChart>
      <c:catAx>
        <c:axId val="2203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395"/>
        <c:auto val="1"/>
        <c:lblAlgn val="ctr"/>
        <c:lblOffset val="100"/>
        <c:noMultiLvlLbl val="0"/>
      </c:catAx>
      <c:valAx>
        <c:axId val="196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14577"/>
        <c:axId val="85298845"/>
      </c:barChart>
      <c:catAx>
        <c:axId val="552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845"/>
        <c:auto val="1"/>
        <c:lblAlgn val="ctr"/>
        <c:lblOffset val="100"/>
        <c:noMultiLvlLbl val="0"/>
      </c:catAx>
      <c:valAx>
        <c:axId val="852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86709"/>
        <c:axId val="30161482"/>
      </c:barChart>
      <c:catAx>
        <c:axId val="2208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482"/>
        <c:auto val="1"/>
        <c:lblAlgn val="ctr"/>
        <c:lblOffset val="100"/>
        <c:noMultiLvlLbl val="0"/>
      </c:catAx>
      <c:valAx>
        <c:axId val="301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75797"/>
        <c:axId val="81180878"/>
      </c:barChart>
      <c:catAx>
        <c:axId val="3207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878"/>
        <c:auto val="1"/>
        <c:lblAlgn val="ctr"/>
        <c:lblOffset val="100"/>
        <c:noMultiLvlLbl val="0"/>
      </c:catAx>
      <c:valAx>
        <c:axId val="811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27636"/>
        <c:axId val="73720749"/>
      </c:barChart>
      <c:catAx>
        <c:axId val="533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749"/>
        <c:auto val="1"/>
        <c:lblAlgn val="ctr"/>
        <c:lblOffset val="100"/>
        <c:noMultiLvlLbl val="0"/>
      </c:catAx>
      <c:valAx>
        <c:axId val="737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12408"/>
        <c:axId val="78793890"/>
      </c:barChart>
      <c:catAx>
        <c:axId val="278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890"/>
        <c:auto val="1"/>
        <c:lblAlgn val="ctr"/>
        <c:lblOffset val="100"/>
        <c:noMultiLvlLbl val="0"/>
      </c:catAx>
      <c:valAx>
        <c:axId val="787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6248"/>
        <c:axId val="26198044"/>
      </c:barChart>
      <c:catAx>
        <c:axId val="614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044"/>
        <c:auto val="1"/>
        <c:lblAlgn val="ctr"/>
        <c:lblOffset val="100"/>
        <c:noMultiLvlLbl val="0"/>
      </c:catAx>
      <c:valAx>
        <c:axId val="2619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28102"/>
        <c:axId val="62902229"/>
      </c:barChart>
      <c:catAx>
        <c:axId val="8912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229"/>
        <c:auto val="1"/>
        <c:lblAlgn val="ctr"/>
        <c:lblOffset val="100"/>
        <c:noMultiLvlLbl val="0"/>
      </c:catAx>
      <c:valAx>
        <c:axId val="629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60940"/>
        <c:axId val="80082276"/>
      </c:barChart>
      <c:catAx>
        <c:axId val="6646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276"/>
        <c:auto val="1"/>
        <c:lblAlgn val="ctr"/>
        <c:lblOffset val="100"/>
        <c:noMultiLvlLbl val="0"/>
      </c:catAx>
      <c:valAx>
        <c:axId val="800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49570"/>
        <c:axId val="33002937"/>
      </c:barChart>
      <c:catAx>
        <c:axId val="1324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937"/>
        <c:auto val="1"/>
        <c:lblAlgn val="ctr"/>
        <c:lblOffset val="100"/>
        <c:noMultiLvlLbl val="0"/>
      </c:catAx>
      <c:valAx>
        <c:axId val="330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8388"/>
        <c:axId val="54526694"/>
      </c:barChart>
      <c:catAx>
        <c:axId val="259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694"/>
        <c:auto val="1"/>
        <c:lblAlgn val="ctr"/>
        <c:lblOffset val="100"/>
        <c:noMultiLvlLbl val="0"/>
      </c:catAx>
      <c:valAx>
        <c:axId val="5452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50328"/>
        <c:axId val="86302357"/>
      </c:barChart>
      <c:catAx>
        <c:axId val="719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357"/>
        <c:auto val="1"/>
        <c:lblAlgn val="ctr"/>
        <c:lblOffset val="100"/>
        <c:noMultiLvlLbl val="0"/>
      </c:catAx>
      <c:valAx>
        <c:axId val="863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82744"/>
        <c:axId val="72541416"/>
      </c:barChart>
      <c:catAx>
        <c:axId val="7878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416"/>
        <c:auto val="1"/>
        <c:lblAlgn val="ctr"/>
        <c:lblOffset val="100"/>
        <c:noMultiLvlLbl val="0"/>
      </c:catAx>
      <c:valAx>
        <c:axId val="725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53671"/>
        <c:axId val="75638209"/>
      </c:barChart>
      <c:catAx>
        <c:axId val="9355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209"/>
        <c:auto val="1"/>
        <c:lblAlgn val="ctr"/>
        <c:lblOffset val="100"/>
        <c:noMultiLvlLbl val="0"/>
      </c:catAx>
      <c:valAx>
        <c:axId val="756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11453"/>
        <c:axId val="93219508"/>
      </c:barChart>
      <c:catAx>
        <c:axId val="3351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508"/>
        <c:auto val="1"/>
        <c:lblAlgn val="ctr"/>
        <c:lblOffset val="100"/>
        <c:noMultiLvlLbl val="0"/>
      </c:catAx>
      <c:valAx>
        <c:axId val="932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74754"/>
        <c:axId val="74316700"/>
      </c:barChart>
      <c:catAx>
        <c:axId val="9807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700"/>
        <c:auto val="1"/>
        <c:lblAlgn val="ctr"/>
        <c:lblOffset val="100"/>
        <c:noMultiLvlLbl val="0"/>
      </c:catAx>
      <c:valAx>
        <c:axId val="743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87747"/>
        <c:axId val="7589773"/>
      </c:barChart>
      <c:catAx>
        <c:axId val="9938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73"/>
        <c:auto val="1"/>
        <c:lblAlgn val="ctr"/>
        <c:lblOffset val="100"/>
        <c:noMultiLvlLbl val="0"/>
      </c:catAx>
      <c:valAx>
        <c:axId val="75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