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0452"/>
        <c:axId val="35543070"/>
      </c:barChart>
      <c:catAx>
        <c:axId val="764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3070"/>
        <c:auto val="1"/>
        <c:lblAlgn val="ctr"/>
        <c:lblOffset val="100"/>
        <c:noMultiLvlLbl val="0"/>
      </c:catAx>
      <c:valAx>
        <c:axId val="3554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13102"/>
        <c:axId val="75350907"/>
      </c:barChart>
      <c:catAx>
        <c:axId val="2661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907"/>
        <c:auto val="1"/>
        <c:lblAlgn val="ctr"/>
        <c:lblOffset val="100"/>
        <c:noMultiLvlLbl val="0"/>
      </c:catAx>
      <c:valAx>
        <c:axId val="7535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0424"/>
        <c:axId val="18771441"/>
      </c:barChart>
      <c:catAx>
        <c:axId val="770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1441"/>
        <c:auto val="1"/>
        <c:lblAlgn val="ctr"/>
        <c:lblOffset val="100"/>
        <c:noMultiLvlLbl val="0"/>
      </c:catAx>
      <c:valAx>
        <c:axId val="1877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27477"/>
        <c:axId val="74807579"/>
      </c:barChart>
      <c:catAx>
        <c:axId val="199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7579"/>
        <c:auto val="1"/>
        <c:lblAlgn val="ctr"/>
        <c:lblOffset val="100"/>
        <c:noMultiLvlLbl val="0"/>
      </c:catAx>
      <c:valAx>
        <c:axId val="7480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01626"/>
        <c:axId val="71370278"/>
      </c:barChart>
      <c:catAx>
        <c:axId val="8770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278"/>
        <c:auto val="1"/>
        <c:lblAlgn val="ctr"/>
        <c:lblOffset val="100"/>
        <c:noMultiLvlLbl val="0"/>
      </c:catAx>
      <c:valAx>
        <c:axId val="713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471045"/>
        <c:axId val="48076282"/>
      </c:barChart>
      <c:catAx>
        <c:axId val="7147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6282"/>
        <c:auto val="1"/>
        <c:lblAlgn val="ctr"/>
        <c:lblOffset val="100"/>
        <c:noMultiLvlLbl val="0"/>
      </c:catAx>
      <c:valAx>
        <c:axId val="480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47749"/>
        <c:axId val="84564659"/>
      </c:barChart>
      <c:catAx>
        <c:axId val="7294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659"/>
        <c:auto val="1"/>
        <c:lblAlgn val="ctr"/>
        <c:lblOffset val="100"/>
        <c:noMultiLvlLbl val="0"/>
      </c:catAx>
      <c:valAx>
        <c:axId val="8456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62453"/>
        <c:axId val="22339897"/>
      </c:barChart>
      <c:catAx>
        <c:axId val="1606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9897"/>
        <c:auto val="1"/>
        <c:lblAlgn val="ctr"/>
        <c:lblOffset val="100"/>
        <c:noMultiLvlLbl val="0"/>
      </c:catAx>
      <c:valAx>
        <c:axId val="2233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06337"/>
        <c:axId val="49023763"/>
      </c:barChart>
      <c:catAx>
        <c:axId val="4050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763"/>
        <c:auto val="1"/>
        <c:lblAlgn val="ctr"/>
        <c:lblOffset val="100"/>
        <c:noMultiLvlLbl val="0"/>
      </c:catAx>
      <c:valAx>
        <c:axId val="4902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94485"/>
        <c:axId val="46457723"/>
      </c:barChart>
      <c:catAx>
        <c:axId val="21194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7723"/>
        <c:auto val="1"/>
        <c:lblAlgn val="ctr"/>
        <c:lblOffset val="100"/>
        <c:noMultiLvlLbl val="0"/>
      </c:catAx>
      <c:valAx>
        <c:axId val="4645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4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96293"/>
        <c:axId val="16750225"/>
      </c:barChart>
      <c:catAx>
        <c:axId val="15896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225"/>
        <c:auto val="1"/>
        <c:lblAlgn val="ctr"/>
        <c:lblOffset val="100"/>
        <c:noMultiLvlLbl val="0"/>
      </c:catAx>
      <c:valAx>
        <c:axId val="1675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64881"/>
        <c:axId val="5500457"/>
      </c:barChart>
      <c:catAx>
        <c:axId val="6996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57"/>
        <c:auto val="1"/>
        <c:lblAlgn val="ctr"/>
        <c:lblOffset val="100"/>
        <c:noMultiLvlLbl val="0"/>
      </c:catAx>
      <c:valAx>
        <c:axId val="55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20995"/>
        <c:axId val="96952984"/>
      </c:barChart>
      <c:catAx>
        <c:axId val="8472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2984"/>
        <c:auto val="1"/>
        <c:lblAlgn val="ctr"/>
        <c:lblOffset val="100"/>
        <c:noMultiLvlLbl val="0"/>
      </c:catAx>
      <c:valAx>
        <c:axId val="9695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76679"/>
        <c:axId val="1077126"/>
      </c:barChart>
      <c:catAx>
        <c:axId val="5587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26"/>
        <c:auto val="1"/>
        <c:lblAlgn val="ctr"/>
        <c:lblOffset val="100"/>
        <c:noMultiLvlLbl val="0"/>
      </c:catAx>
      <c:valAx>
        <c:axId val="107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19088"/>
        <c:axId val="16869354"/>
      </c:barChart>
      <c:catAx>
        <c:axId val="19819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354"/>
        <c:auto val="1"/>
        <c:lblAlgn val="ctr"/>
        <c:lblOffset val="100"/>
        <c:noMultiLvlLbl val="0"/>
      </c:catAx>
      <c:valAx>
        <c:axId val="168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57735"/>
        <c:axId val="69460419"/>
      </c:barChart>
      <c:catAx>
        <c:axId val="9165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0419"/>
        <c:auto val="1"/>
        <c:lblAlgn val="ctr"/>
        <c:lblOffset val="100"/>
        <c:noMultiLvlLbl val="0"/>
      </c:catAx>
      <c:valAx>
        <c:axId val="6946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300452"/>
        <c:axId val="39697111"/>
      </c:barChart>
      <c:catAx>
        <c:axId val="2930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111"/>
        <c:auto val="1"/>
        <c:lblAlgn val="ctr"/>
        <c:lblOffset val="100"/>
        <c:noMultiLvlLbl val="0"/>
      </c:catAx>
      <c:valAx>
        <c:axId val="3969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018301"/>
        <c:axId val="2501304"/>
      </c:barChart>
      <c:catAx>
        <c:axId val="9801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04"/>
        <c:auto val="1"/>
        <c:lblAlgn val="ctr"/>
        <c:lblOffset val="100"/>
        <c:noMultiLvlLbl val="0"/>
      </c:catAx>
      <c:valAx>
        <c:axId val="250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