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536881"/>
        <c:axId val="35662315"/>
      </c:scatterChart>
      <c:valAx>
        <c:axId val="4453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315"/>
        <c:crossesAt val="0"/>
        <c:crossBetween val="midCat"/>
      </c:valAx>
      <c:valAx>
        <c:axId val="35662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26014"/>
        <c:axId val="68823963"/>
      </c:scatterChart>
      <c:valAx>
        <c:axId val="58526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3963"/>
        <c:crossesAt val="0"/>
        <c:crossBetween val="midCat"/>
      </c:valAx>
      <c:valAx>
        <c:axId val="6882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37164"/>
        <c:axId val="19842670"/>
      </c:scatterChart>
      <c:valAx>
        <c:axId val="98337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670"/>
        <c:crossesAt val="0"/>
        <c:crossBetween val="midCat"/>
      </c:valAx>
      <c:valAx>
        <c:axId val="1984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444"/>
        <c:axId val="66819314"/>
      </c:scatterChart>
      <c:valAx>
        <c:axId val="327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314"/>
        <c:crossesAt val="0"/>
        <c:crossBetween val="midCat"/>
      </c:valAx>
      <c:valAx>
        <c:axId val="6681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