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689892"/>
        <c:axId val="35790852"/>
      </c:scatterChart>
      <c:valAx>
        <c:axId val="946898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852"/>
        <c:crossesAt val="0"/>
        <c:crossBetween val="midCat"/>
      </c:valAx>
      <c:valAx>
        <c:axId val="3579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53969"/>
        <c:axId val="8640284"/>
      </c:scatterChart>
      <c:valAx>
        <c:axId val="773539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84"/>
        <c:crossesAt val="0"/>
        <c:crossBetween val="midCat"/>
      </c:valAx>
      <c:valAx>
        <c:axId val="8640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15222"/>
        <c:axId val="84548033"/>
      </c:scatterChart>
      <c:valAx>
        <c:axId val="474152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033"/>
        <c:crossesAt val="0"/>
        <c:crossBetween val="midCat"/>
      </c:valAx>
      <c:valAx>
        <c:axId val="84548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3435"/>
        <c:axId val="45152802"/>
      </c:scatterChart>
      <c:valAx>
        <c:axId val="49134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802"/>
        <c:crossesAt val="0"/>
        <c:crossBetween val="midCat"/>
      </c:valAx>
      <c:valAx>
        <c:axId val="45152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42354"/>
        <c:axId val="57706196"/>
      </c:scatterChart>
      <c:valAx>
        <c:axId val="915423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196"/>
        <c:crossesAt val="0"/>
        <c:crossBetween val="midCat"/>
      </c:valAx>
      <c:valAx>
        <c:axId val="57706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60818"/>
        <c:axId val="99840239"/>
      </c:scatterChart>
      <c:valAx>
        <c:axId val="215608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239"/>
        <c:crossesAt val="0"/>
        <c:crossBetween val="midCat"/>
      </c:valAx>
      <c:valAx>
        <c:axId val="99840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5738"/>
        <c:axId val="21468821"/>
      </c:scatterChart>
      <c:valAx>
        <c:axId val="19757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821"/>
        <c:crossesAt val="0"/>
        <c:crossBetween val="midCat"/>
      </c:valAx>
      <c:valAx>
        <c:axId val="21468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8540"/>
        <c:axId val="70491294"/>
      </c:scatterChart>
      <c:valAx>
        <c:axId val="43185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294"/>
        <c:crossesAt val="0"/>
        <c:crossBetween val="midCat"/>
      </c:valAx>
      <c:valAx>
        <c:axId val="70491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20607"/>
        <c:axId val="96709777"/>
      </c:scatterChart>
      <c:valAx>
        <c:axId val="335206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777"/>
        <c:crossesAt val="0"/>
        <c:crossBetween val="midCat"/>
      </c:valAx>
      <c:valAx>
        <c:axId val="96709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15103"/>
        <c:axId val="58930280"/>
      </c:scatterChart>
      <c:valAx>
        <c:axId val="697151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280"/>
        <c:crossesAt val="0"/>
        <c:crossBetween val="midCat"/>
      </c:valAx>
      <c:valAx>
        <c:axId val="58930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82525"/>
        <c:axId val="22868061"/>
      </c:scatterChart>
      <c:valAx>
        <c:axId val="313825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061"/>
        <c:crossesAt val="0"/>
        <c:crossBetween val="midCat"/>
      </c:valAx>
      <c:valAx>
        <c:axId val="22868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101237"/>
        <c:axId val="8183113"/>
      </c:scatterChart>
      <c:valAx>
        <c:axId val="291012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13"/>
        <c:crossesAt val="0"/>
        <c:crossBetween val="midCat"/>
      </c:valAx>
      <c:valAx>
        <c:axId val="8183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